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 Участок июнь  2024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4" activeCellId="0" sqref="E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07</v>
      </c>
      <c r="F7" s="14" t="n">
        <v>108</v>
      </c>
      <c r="G7" s="14" t="n">
        <v>130</v>
      </c>
      <c r="H7" s="14" t="n">
        <f aca="false">(E7+F7+G7)/3*0.38*1.73</f>
        <v>75.601</v>
      </c>
      <c r="I7" s="15" t="n">
        <f aca="false">(H7/C7)*100</f>
        <v>30.2404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297</v>
      </c>
      <c r="F8" s="14" t="n">
        <v>247</v>
      </c>
      <c r="G8" s="14" t="n">
        <v>312</v>
      </c>
      <c r="H8" s="14" t="n">
        <f aca="false">(E8+F8+G8)/3*0.38*1.73</f>
        <v>187.578133333333</v>
      </c>
      <c r="I8" s="15" t="n">
        <f aca="false">(H8/C8)*100</f>
        <v>46.8945333333333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39.5</v>
      </c>
      <c r="F9" s="14" t="n">
        <v>45</v>
      </c>
      <c r="G9" s="14" t="n">
        <v>58</v>
      </c>
      <c r="H9" s="14" t="n">
        <f aca="false">(E9+F9+G9)/3*0.38*1.73</f>
        <v>31.2265</v>
      </c>
      <c r="I9" s="15" t="n">
        <f aca="false">(H9/C9)*100</f>
        <v>19.5165625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176</v>
      </c>
      <c r="F10" s="14" t="n">
        <v>158.3</v>
      </c>
      <c r="G10" s="14" t="n">
        <v>165.9</v>
      </c>
      <c r="H10" s="14" t="n">
        <f aca="false">(E10+F10+G10)/3*0.38*1.73</f>
        <v>109.610493333333</v>
      </c>
      <c r="I10" s="15" t="n">
        <f aca="false">(H10/C10)*100</f>
        <v>27.4026233333333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02</v>
      </c>
      <c r="F11" s="14" t="n">
        <v>145</v>
      </c>
      <c r="G11" s="14" t="n">
        <v>108</v>
      </c>
      <c r="H11" s="14" t="n">
        <f aca="false">(E11+F11+G11)/3*0.38*1.73</f>
        <v>77.7923333333333</v>
      </c>
      <c r="I11" s="15" t="n">
        <f aca="false">(H11/C11)*100</f>
        <v>31.1169333333333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12</v>
      </c>
      <c r="F12" s="14" t="n">
        <v>5.5</v>
      </c>
      <c r="G12" s="14" t="n">
        <v>3</v>
      </c>
      <c r="H12" s="14" t="n">
        <f aca="false">(E12+F12+G12)/3*0.38*1.73</f>
        <v>4.49223333333333</v>
      </c>
      <c r="I12" s="15" t="n">
        <f aca="false">(H12/C12)*100</f>
        <v>2.80764583333333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28</v>
      </c>
      <c r="F13" s="14" t="n">
        <v>193</v>
      </c>
      <c r="G13" s="14" t="n">
        <v>202</v>
      </c>
      <c r="H13" s="14" t="n">
        <f aca="false">(E13+F13+G13)/3*0.38*1.73</f>
        <v>136.520066666667</v>
      </c>
      <c r="I13" s="15" t="n">
        <f aca="false">(H13/C13)*100</f>
        <v>34.1300166666667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50</v>
      </c>
      <c r="F14" s="14" t="n">
        <v>156</v>
      </c>
      <c r="G14" s="14" t="n">
        <v>159</v>
      </c>
      <c r="H14" s="14" t="n">
        <f aca="false">(E14+F14+G14)/3*0.38*1.73</f>
        <v>101.897</v>
      </c>
      <c r="I14" s="15" t="n">
        <f aca="false">(H14/C14)*100</f>
        <v>32.348253968254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55</v>
      </c>
      <c r="F15" s="14" t="n">
        <v>220</v>
      </c>
      <c r="G15" s="14" t="n">
        <v>317</v>
      </c>
      <c r="H15" s="14" t="n">
        <f aca="false">(E15+F15+G15)/3*0.38*1.73</f>
        <v>173.5536</v>
      </c>
      <c r="I15" s="15" t="n">
        <f aca="false">(H15/C15)*100</f>
        <v>43.3884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80</v>
      </c>
      <c r="F16" s="14" t="n">
        <v>130</v>
      </c>
      <c r="G16" s="14" t="n">
        <v>83</v>
      </c>
      <c r="H16" s="14" t="n">
        <f aca="false">(E16+F16+G16)/3*0.38*1.73</f>
        <v>64.2060666666667</v>
      </c>
      <c r="I16" s="15" t="n">
        <f aca="false">(H16/C16)*100</f>
        <v>40.1287916666667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28</v>
      </c>
      <c r="F17" s="14" t="n">
        <v>36</v>
      </c>
      <c r="G17" s="14" t="n">
        <v>17</v>
      </c>
      <c r="H17" s="14" t="n">
        <f aca="false">(E17+F17+G17)/3*0.38*1.73</f>
        <v>17.7498</v>
      </c>
      <c r="I17" s="15" t="n">
        <f aca="false">(H17/C17)*100</f>
        <v>11.093625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14</v>
      </c>
      <c r="F18" s="14" t="n">
        <v>103</v>
      </c>
      <c r="G18" s="14" t="n">
        <v>109</v>
      </c>
      <c r="H18" s="14" t="n">
        <f aca="false">(E18+F18+G18)/3*0.38*1.73</f>
        <v>71.4374666666667</v>
      </c>
      <c r="I18" s="15" t="n">
        <f aca="false">(H18/C18)*100</f>
        <v>44.6484166666667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154.6</v>
      </c>
      <c r="F19" s="14" t="n">
        <v>192.1</v>
      </c>
      <c r="G19" s="14" t="n">
        <v>158</v>
      </c>
      <c r="H19" s="14" t="n">
        <f aca="false">(E19+F19+G19)/3*0.38*1.73</f>
        <v>110.596593333333</v>
      </c>
      <c r="I19" s="15" t="n">
        <f aca="false">(H19/C19)*100</f>
        <v>13.8245741666667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1.4</v>
      </c>
      <c r="F20" s="14" t="n">
        <v>0.5</v>
      </c>
      <c r="G20" s="14" t="n">
        <v>0.9</v>
      </c>
      <c r="H20" s="14" t="n">
        <f aca="false">(E20+F20+G20)/3*0.38*1.73</f>
        <v>0.613573333333333</v>
      </c>
      <c r="I20" s="15" t="n">
        <f aca="false">(H20/C20)*100</f>
        <v>0.383483333333333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04</v>
      </c>
      <c r="F21" s="14" t="n">
        <v>108.5</v>
      </c>
      <c r="G21" s="14" t="n">
        <v>106</v>
      </c>
      <c r="H21" s="14" t="n">
        <f aca="false">(E21+F21+G21)/3*0.38*1.73</f>
        <v>69.7939666666667</v>
      </c>
      <c r="I21" s="15" t="n">
        <f aca="false">(H21/C21)*100</f>
        <v>17.4484916666667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37.2</v>
      </c>
      <c r="F22" s="14" t="n">
        <v>43.9</v>
      </c>
      <c r="G22" s="14" t="n">
        <v>36.5</v>
      </c>
      <c r="H22" s="14" t="n">
        <f aca="false">(E22+F22+G22)/3*0.38*1.73</f>
        <v>25.77008</v>
      </c>
      <c r="I22" s="15" t="n">
        <f aca="false">(H22/C22)*100</f>
        <v>6.44252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5</v>
      </c>
      <c r="F23" s="14" t="n">
        <v>4</v>
      </c>
      <c r="G23" s="14" t="n">
        <v>10</v>
      </c>
      <c r="H23" s="14" t="n">
        <f aca="false">(E23+F23+G23)/3*0.38*1.73</f>
        <v>4.16353333333333</v>
      </c>
      <c r="I23" s="15" t="n">
        <f aca="false">(H23/C23)*100</f>
        <v>1.0408833333333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15.3</v>
      </c>
      <c r="F24" s="14" t="n">
        <v>90.2</v>
      </c>
      <c r="G24" s="14" t="n">
        <v>84</v>
      </c>
      <c r="H24" s="14" t="n">
        <f aca="false">(E24+F24+G24)/3*0.38*1.73</f>
        <v>63.4391</v>
      </c>
      <c r="I24" s="15" t="n">
        <f aca="false">(H24/C24)*100</f>
        <v>39.6494375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210</v>
      </c>
      <c r="F25" s="14" t="n">
        <v>173</v>
      </c>
      <c r="G25" s="14" t="n">
        <v>170</v>
      </c>
      <c r="H25" s="14" t="n">
        <f aca="false">(E25+F25+G25)/3*0.38*1.73</f>
        <v>121.180733333333</v>
      </c>
      <c r="I25" s="15" t="n">
        <f aca="false">(H25/C25)*100</f>
        <v>48.4722933333333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159</v>
      </c>
      <c r="F26" s="14" t="n">
        <v>163</v>
      </c>
      <c r="G26" s="14" t="n">
        <v>137</v>
      </c>
      <c r="H26" s="14" t="n">
        <f aca="false">(E26+F26+G26)/3*0.38*1.73</f>
        <v>100.5822</v>
      </c>
      <c r="I26" s="15" t="n">
        <f aca="false">(H26/C26)*100</f>
        <v>62.863875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168</v>
      </c>
      <c r="F27" s="14" t="n">
        <v>93</v>
      </c>
      <c r="G27" s="14" t="n">
        <v>125</v>
      </c>
      <c r="H27" s="14" t="n">
        <f aca="false">(E27+F27+G27)/3*0.38*1.73</f>
        <v>84.5854666666667</v>
      </c>
      <c r="I27" s="15" t="n">
        <f aca="false">(H27/C27)*100</f>
        <v>8.90373333333333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27</v>
      </c>
      <c r="F28" s="14" t="n">
        <v>23</v>
      </c>
      <c r="G28" s="14" t="n">
        <v>28</v>
      </c>
      <c r="H28" s="14" t="n">
        <f aca="false">(E28+F28+G28)/3*0.38*1.73</f>
        <v>17.0924</v>
      </c>
      <c r="I28" s="15" t="n">
        <f aca="false">(H28/C28)*100</f>
        <v>6.83696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4</v>
      </c>
      <c r="F29" s="14" t="n">
        <v>2</v>
      </c>
      <c r="G29" s="14" t="n">
        <v>2</v>
      </c>
      <c r="H29" s="14" t="n">
        <f aca="false">(E29+F29+G29)/3*0.38*1.73</f>
        <v>1.75306666666667</v>
      </c>
      <c r="I29" s="15" t="n">
        <f aca="false">(H29/C29)*100</f>
        <v>2.92177777777778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1</v>
      </c>
      <c r="F30" s="14" t="n">
        <v>0</v>
      </c>
      <c r="G30" s="14" t="n">
        <v>12</v>
      </c>
      <c r="H30" s="14" t="n">
        <f aca="false">(E30+F30+G30)/3*0.38*1.73</f>
        <v>2.84873333333333</v>
      </c>
      <c r="I30" s="15" t="n">
        <f aca="false">(H30/C30)*100</f>
        <v>2.84873333333333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47</v>
      </c>
      <c r="F31" s="14" t="n">
        <v>48</v>
      </c>
      <c r="G31" s="14" t="n">
        <v>34</v>
      </c>
      <c r="H31" s="14" t="n">
        <f aca="false">(E31+F31+G31)/3*0.38*1.73</f>
        <v>28.2682</v>
      </c>
      <c r="I31" s="15" t="n">
        <f aca="false">(H31/C31)*100</f>
        <v>11.30728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39</v>
      </c>
      <c r="F32" s="14" t="n">
        <v>39</v>
      </c>
      <c r="G32" s="14" t="n">
        <v>36</v>
      </c>
      <c r="H32" s="14" t="n">
        <f aca="false">(E32+F32+G32)/3*0.38*1.73</f>
        <v>24.9812</v>
      </c>
      <c r="I32" s="15" t="n">
        <f aca="false">(H32/C32)*100</f>
        <v>15.61325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52</v>
      </c>
      <c r="F34" s="14" t="n">
        <v>52</v>
      </c>
      <c r="G34" s="14" t="n">
        <v>54</v>
      </c>
      <c r="H34" s="14" t="n">
        <f aca="false">(E34+F34+G34)/3*0.38*1.73</f>
        <v>34.6230666666667</v>
      </c>
      <c r="I34" s="15" t="n">
        <f aca="false">(H34/C34)*100</f>
        <v>21.6394166666667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1</v>
      </c>
      <c r="F35" s="14" t="n">
        <v>22</v>
      </c>
      <c r="G35" s="14" t="n">
        <v>23</v>
      </c>
      <c r="H35" s="14" t="n">
        <f aca="false">(E35+F35+G35)/3*0.38*1.73</f>
        <v>14.4628</v>
      </c>
      <c r="I35" s="15" t="n">
        <f aca="false">(H35/C35)*100</f>
        <v>9.03925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77</v>
      </c>
      <c r="F36" s="14" t="n">
        <v>49</v>
      </c>
      <c r="G36" s="14" t="n">
        <v>94</v>
      </c>
      <c r="H36" s="14" t="n">
        <f aca="false">(E36+F36+G36)/3*0.38*1.73</f>
        <v>48.2093333333333</v>
      </c>
      <c r="I36" s="15" t="n">
        <f aca="false">(H36/C36)*100</f>
        <v>12.0523333333333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73</v>
      </c>
      <c r="F37" s="14" t="n">
        <v>69</v>
      </c>
      <c r="G37" s="14" t="n">
        <v>160</v>
      </c>
      <c r="H37" s="14" t="n">
        <f aca="false">(E37+F37+G37)/3*0.38*1.73</f>
        <v>66.1782666666667</v>
      </c>
      <c r="I37" s="15" t="n">
        <f aca="false">(H37/C37)*100</f>
        <v>26.4713066666667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313</v>
      </c>
      <c r="F38" s="14" t="n">
        <v>183</v>
      </c>
      <c r="G38" s="14" t="n">
        <v>222</v>
      </c>
      <c r="H38" s="14" t="n">
        <f aca="false">(E38+F38+G38)/3*0.38*1.73</f>
        <v>157.337733333333</v>
      </c>
      <c r="I38" s="15" t="n">
        <f aca="false">(H38/C38)*100</f>
        <v>62.9350933333333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30.4</v>
      </c>
      <c r="F39" s="14" t="n">
        <v>70</v>
      </c>
      <c r="G39" s="14" t="n">
        <v>56.1</v>
      </c>
      <c r="H39" s="14" t="n">
        <f aca="false">(E39+F39+G39)/3*0.38*1.73</f>
        <v>34.2943666666667</v>
      </c>
      <c r="I39" s="15" t="n">
        <f aca="false">(H39/C39)*100</f>
        <v>13.7177466666667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33</v>
      </c>
      <c r="F40" s="14" t="n">
        <v>114</v>
      </c>
      <c r="G40" s="14" t="n">
        <v>121</v>
      </c>
      <c r="H40" s="14" t="n">
        <f aca="false">(E40+F40+G40)/3*0.38*1.73</f>
        <v>80.6410666666667</v>
      </c>
      <c r="I40" s="15" t="n">
        <f aca="false">(H40/C40)*100</f>
        <v>20.1602666666667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66.1</v>
      </c>
      <c r="F41" s="14" t="n">
        <v>156</v>
      </c>
      <c r="G41" s="14" t="n">
        <v>108.6</v>
      </c>
      <c r="H41" s="14" t="n">
        <f aca="false">(E41+F41+G41)/3*0.38*1.73</f>
        <v>72.4673933333333</v>
      </c>
      <c r="I41" s="15" t="n">
        <f aca="false">(H41/C41)*100</f>
        <v>23.0055216931217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19</v>
      </c>
      <c r="F42" s="14" t="n">
        <v>98</v>
      </c>
      <c r="G42" s="14" t="n">
        <v>95</v>
      </c>
      <c r="H42" s="14" t="n">
        <f aca="false">(E42+F42+G42)/3*0.38*1.73</f>
        <v>68.3696</v>
      </c>
      <c r="I42" s="15" t="n">
        <f aca="false">(H42/C42)*100</f>
        <v>17.0924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73</v>
      </c>
      <c r="F43" s="14" t="n">
        <v>89</v>
      </c>
      <c r="G43" s="14" t="n">
        <v>72</v>
      </c>
      <c r="H43" s="14" t="n">
        <f aca="false">(E43+F43+G43)/3*0.38*1.73</f>
        <v>51.2772</v>
      </c>
      <c r="I43" s="15" t="n">
        <f aca="false">(H43/C43)*100</f>
        <v>32.04825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368</v>
      </c>
      <c r="F44" s="14" t="n">
        <v>152</v>
      </c>
      <c r="G44" s="14" t="n">
        <v>117</v>
      </c>
      <c r="H44" s="14" t="n">
        <f aca="false">(E44+F44+G44)/3*0.38*1.73</f>
        <v>139.587933333333</v>
      </c>
      <c r="I44" s="15" t="n">
        <f aca="false">(H44/C44)*100</f>
        <v>34.8969833333333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1.2</v>
      </c>
      <c r="F45" s="14" t="n">
        <v>1.6</v>
      </c>
      <c r="G45" s="14" t="n">
        <v>0.3</v>
      </c>
      <c r="H45" s="14" t="n">
        <f aca="false">(E45+F45+G45)/3*0.38*1.73</f>
        <v>0.679313333333333</v>
      </c>
      <c r="I45" s="15" t="n">
        <f aca="false">(H45/C45)*100</f>
        <v>1.07827513227513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1.8</v>
      </c>
      <c r="F46" s="14" t="n">
        <v>1</v>
      </c>
      <c r="G46" s="14" t="n">
        <v>6.9</v>
      </c>
      <c r="H46" s="14" t="n">
        <f aca="false">(E46+F46+G46)/3*0.38*1.73</f>
        <v>2.12559333333333</v>
      </c>
      <c r="I46" s="15" t="n">
        <f aca="false">(H46/C46)*100</f>
        <v>0.531398333333333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22.8</v>
      </c>
      <c r="F47" s="14" t="n">
        <v>23.7</v>
      </c>
      <c r="G47" s="14" t="n">
        <v>28.5</v>
      </c>
      <c r="H47" s="14" t="n">
        <f aca="false">(E47+F47+G47)/3*0.38*1.73</f>
        <v>16.435</v>
      </c>
      <c r="I47" s="15" t="n">
        <f aca="false">(H47/C47)*100</f>
        <v>4.10875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25.4</v>
      </c>
      <c r="F48" s="14" t="n">
        <v>92.8</v>
      </c>
      <c r="G48" s="14" t="n">
        <v>90.5</v>
      </c>
      <c r="H48" s="14" t="n">
        <f aca="false">(E48+F48+G48)/3*0.38*1.73</f>
        <v>67.64646</v>
      </c>
      <c r="I48" s="15" t="n">
        <f aca="false">(H48/C48)*100</f>
        <v>16.911615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5.5</v>
      </c>
      <c r="F49" s="14" t="n">
        <v>5</v>
      </c>
      <c r="G49" s="14" t="n">
        <v>9.7</v>
      </c>
      <c r="H49" s="14" t="n">
        <f aca="false">(E49+F49+G49)/3*0.38*1.73</f>
        <v>4.42649333333333</v>
      </c>
      <c r="I49" s="15" t="n">
        <f aca="false">(H49/C49)*100</f>
        <v>1.77059733333333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48.6</v>
      </c>
      <c r="F50" s="14" t="n">
        <v>39.2</v>
      </c>
      <c r="G50" s="14" t="n">
        <v>45.4</v>
      </c>
      <c r="H50" s="14" t="n">
        <f aca="false">(E50+F50+G50)/3*0.38*1.73</f>
        <v>29.18856</v>
      </c>
      <c r="I50" s="15" t="n">
        <f aca="false">(H50/C50)*100</f>
        <v>7.29714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100</v>
      </c>
      <c r="F51" s="14" t="n">
        <v>55</v>
      </c>
      <c r="G51" s="14" t="n">
        <v>53</v>
      </c>
      <c r="H51" s="14" t="n">
        <f aca="false">(E51+F51+G51)/3*0.38*1.73</f>
        <v>45.5797333333333</v>
      </c>
      <c r="I51" s="15" t="n">
        <f aca="false">(H51/C51)*100</f>
        <v>18.2318933333333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49.8</v>
      </c>
      <c r="F52" s="14" t="n">
        <v>23.1</v>
      </c>
      <c r="G52" s="14" t="n">
        <v>53</v>
      </c>
      <c r="H52" s="14" t="n">
        <f aca="false">(E52+F52+G52)/3*0.38*1.73</f>
        <v>27.5888866666667</v>
      </c>
      <c r="I52" s="15" t="n">
        <f aca="false">(H52/C52)*100</f>
        <v>17.2430541666667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87.8</v>
      </c>
      <c r="F53" s="14" t="n">
        <v>79.3</v>
      </c>
      <c r="G53" s="14" t="n">
        <v>47.9</v>
      </c>
      <c r="H53" s="14" t="n">
        <f aca="false">(E53+F53+G53)/3*0.38*1.73</f>
        <v>47.1136666666667</v>
      </c>
      <c r="I53" s="15" t="n">
        <f aca="false">(H53/C53)*100</f>
        <v>18.8454666666667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70</v>
      </c>
      <c r="F54" s="14" t="n">
        <v>70</v>
      </c>
      <c r="G54" s="14" t="n">
        <v>79</v>
      </c>
      <c r="H54" s="14" t="n">
        <f aca="false">(E54+F54+G54)/3*0.38*1.73</f>
        <v>47.9902</v>
      </c>
      <c r="I54" s="15" t="n">
        <f aca="false">(H54/C54)*100</f>
        <v>29.993875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2</v>
      </c>
      <c r="F55" s="14" t="n">
        <v>20</v>
      </c>
      <c r="G55" s="14" t="n">
        <v>20</v>
      </c>
      <c r="H55" s="14" t="n">
        <f aca="false">(E55+F55+G55)/3*0.38*1.73</f>
        <v>13.5862666666667</v>
      </c>
      <c r="I55" s="15" t="n">
        <f aca="false">(H55/C55)*100</f>
        <v>21.5655026455026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108</v>
      </c>
      <c r="F56" s="14" t="n">
        <v>107</v>
      </c>
      <c r="G56" s="14" t="n">
        <v>96</v>
      </c>
      <c r="H56" s="14" t="n">
        <f aca="false">(E56+F56+G56)/3*0.38*1.73</f>
        <v>68.1504666666667</v>
      </c>
      <c r="I56" s="15" t="n">
        <f aca="false">(H56/C56)*100</f>
        <v>27.2601866666667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17</v>
      </c>
      <c r="F57" s="14" t="n">
        <v>32</v>
      </c>
      <c r="G57" s="14" t="n">
        <v>38</v>
      </c>
      <c r="H57" s="14" t="n">
        <f aca="false">(E57+F57+G57)/3*0.38*1.73</f>
        <v>19.0646</v>
      </c>
      <c r="I57" s="15" t="n">
        <f aca="false">(H57/C57)*100</f>
        <v>7.62584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37</v>
      </c>
      <c r="F58" s="14" t="n">
        <v>60</v>
      </c>
      <c r="G58" s="14" t="n">
        <v>32</v>
      </c>
      <c r="H58" s="14" t="n">
        <f aca="false">(E58+F58+G58)/3*0.38*1.73</f>
        <v>28.2682</v>
      </c>
      <c r="I58" s="15" t="n">
        <f aca="false">(H58/C58)*100</f>
        <v>17.66762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50</v>
      </c>
      <c r="F59" s="14" t="n">
        <v>33</v>
      </c>
      <c r="G59" s="14" t="n">
        <v>33</v>
      </c>
      <c r="H59" s="14" t="n">
        <f aca="false">(E59+F59+G59)/3*0.38*1.73</f>
        <v>25.4194666666667</v>
      </c>
      <c r="I59" s="15" t="n">
        <f aca="false">(H59/C59)*100</f>
        <v>10.1677866666667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40.4</v>
      </c>
      <c r="F60" s="14" t="n">
        <v>26</v>
      </c>
      <c r="G60" s="14" t="n">
        <v>50.5</v>
      </c>
      <c r="H60" s="14" t="n">
        <f aca="false">(E60+F60+G60)/3*0.38*1.73</f>
        <v>25.6166866666667</v>
      </c>
      <c r="I60" s="15" t="n">
        <f aca="false">(H60/C60)*100</f>
        <v>10.2466746666667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30</v>
      </c>
      <c r="F61" s="14" t="n">
        <v>41</v>
      </c>
      <c r="G61" s="14" t="n">
        <v>12</v>
      </c>
      <c r="H61" s="14" t="n">
        <f aca="false">(E61+F61+G61)/3*0.38*1.73</f>
        <v>18.1880666666667</v>
      </c>
      <c r="I61" s="15" t="n">
        <f aca="false">(H61/C61)*100</f>
        <v>7.27522666666667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16</v>
      </c>
      <c r="F62" s="14" t="n">
        <v>10.8</v>
      </c>
      <c r="G62" s="14" t="n">
        <v>9.8</v>
      </c>
      <c r="H62" s="14" t="n">
        <f aca="false">(E62+F62+G62)/3*0.38*1.73</f>
        <v>8.02028</v>
      </c>
      <c r="I62" s="15" t="n">
        <f aca="false">(H62/C62)*100</f>
        <v>3.208112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15</v>
      </c>
      <c r="F63" s="14" t="n">
        <v>5.2</v>
      </c>
      <c r="G63" s="14" t="n">
        <v>10.2</v>
      </c>
      <c r="H63" s="14" t="n">
        <f aca="false">(E63+F63+G63)/3*0.38*1.73</f>
        <v>6.66165333333333</v>
      </c>
      <c r="I63" s="15" t="n">
        <f aca="false">(H63/C63)*100</f>
        <v>6.66165333333333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14</v>
      </c>
      <c r="F64" s="14" t="n">
        <v>13</v>
      </c>
      <c r="G64" s="14" t="n">
        <v>19</v>
      </c>
      <c r="H64" s="14" t="n">
        <f aca="false">(E64+F64+G64)/3*0.38*1.73</f>
        <v>10.0801333333333</v>
      </c>
      <c r="I64" s="15" t="n">
        <f aca="false">(H64/C64)*100</f>
        <v>10.0801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50</v>
      </c>
      <c r="F65" s="14" t="n">
        <v>40</v>
      </c>
      <c r="G65" s="14" t="n">
        <v>49</v>
      </c>
      <c r="H65" s="14" t="n">
        <f aca="false">(E65+F65+G65)/3*0.38*1.73</f>
        <v>30.4595333333333</v>
      </c>
      <c r="I65" s="15" t="n">
        <f aca="false">(H65/C65)*100</f>
        <v>48.3484656084656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7</v>
      </c>
      <c r="F67" s="14" t="n">
        <v>0</v>
      </c>
      <c r="G67" s="14" t="n">
        <v>8</v>
      </c>
      <c r="H67" s="14" t="n">
        <f aca="false">(E67+F67+G67)/3*0.38*1.73</f>
        <v>3.287</v>
      </c>
      <c r="I67" s="15" t="n">
        <f aca="false">(H67/C67)*100</f>
        <v>0.521746031746032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84</v>
      </c>
      <c r="F68" s="14" t="n">
        <v>19.5</v>
      </c>
      <c r="G68" s="14" t="n">
        <v>25</v>
      </c>
      <c r="H68" s="14" t="n">
        <f aca="false">(E68+F68+G68)/3*0.38*1.73</f>
        <v>28.1586333333333</v>
      </c>
      <c r="I68" s="15" t="n">
        <f aca="false">(H68/C68)*100</f>
        <v>17.5991458333333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10</v>
      </c>
      <c r="F69" s="14" t="n">
        <v>83</v>
      </c>
      <c r="G69" s="14" t="n">
        <v>67</v>
      </c>
      <c r="H69" s="14" t="n">
        <f aca="false">(E69+F69+G69)/3*0.38*1.73</f>
        <v>56.9746666666667</v>
      </c>
      <c r="I69" s="15" t="n">
        <f aca="false">(H69/C69)*100</f>
        <v>35.6091666666667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2</v>
      </c>
      <c r="F70" s="20" t="n">
        <v>6</v>
      </c>
      <c r="G70" s="20" t="n">
        <v>4.2</v>
      </c>
      <c r="H70" s="20" t="n">
        <f aca="false">(E70+F70+G70)/3*0.38*1.73</f>
        <v>7.05609333333333</v>
      </c>
      <c r="I70" s="21" t="n">
        <f aca="false">(H70/C70)*100</f>
        <v>11.2001481481482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75</v>
      </c>
      <c r="F71" s="20" t="n">
        <v>42</v>
      </c>
      <c r="G71" s="20" t="n">
        <v>96</v>
      </c>
      <c r="H71" s="20" t="n">
        <f aca="false">(E71+F71+G71)/3*0.38*1.73</f>
        <v>46.6754</v>
      </c>
      <c r="I71" s="21" t="n">
        <f aca="false">(H71/C71)*100</f>
        <v>18.67016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0</v>
      </c>
      <c r="F72" s="20" t="n">
        <v>0</v>
      </c>
      <c r="G72" s="20" t="n">
        <v>0</v>
      </c>
      <c r="H72" s="20" t="n">
        <f aca="false">(E72+F72+G72)/3*0.38*1.73</f>
        <v>0</v>
      </c>
      <c r="I72" s="21" t="n">
        <f aca="false">(H72/C72)*100</f>
        <v>0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3</v>
      </c>
      <c r="F73" s="23" t="n">
        <v>1</v>
      </c>
      <c r="G73" s="23" t="n">
        <v>0</v>
      </c>
      <c r="H73" s="20" t="n">
        <f aca="false">(E73+F73+G73)/3*0.38*1.73</f>
        <v>0.876533333333333</v>
      </c>
      <c r="I73" s="21" t="n">
        <f aca="false">(H73/C73)*100</f>
        <v>0.547833333333333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11</v>
      </c>
      <c r="F74" s="26" t="n">
        <v>25</v>
      </c>
      <c r="G74" s="26" t="n">
        <v>15</v>
      </c>
      <c r="H74" s="14" t="n">
        <f aca="false">(E74+F74+G74)/3*0.38*1.73</f>
        <v>11.1758</v>
      </c>
      <c r="I74" s="15" t="n">
        <f aca="false">(H74/C74)*100</f>
        <v>17.7393650793651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9.1</v>
      </c>
      <c r="F75" s="26" t="n">
        <v>7.3</v>
      </c>
      <c r="G75" s="26" t="n">
        <v>1.5</v>
      </c>
      <c r="H75" s="14" t="n">
        <f aca="false">(E75+F75+G75)/3*0.38*1.73</f>
        <v>3.92248666666667</v>
      </c>
      <c r="I75" s="15" t="n">
        <f aca="false">(H75/C75)*100</f>
        <v>0.980621666666667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7</v>
      </c>
      <c r="F76" s="26" t="n">
        <v>3</v>
      </c>
      <c r="G76" s="26" t="n">
        <v>2</v>
      </c>
      <c r="H76" s="14" t="n">
        <f aca="false">(E76+F76+G76)/3*0.38*1.73</f>
        <v>2.6296</v>
      </c>
      <c r="I76" s="15" t="n">
        <f aca="false">(H76/C76)*100</f>
        <v>10.5184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26T07:37:25Z</dcterms:modified>
  <cp:revision>0</cp:revision>
  <dc:subject/>
  <dc:title/>
</cp:coreProperties>
</file>